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ISを変換" sheetId="1" state="visible" r:id="rId2"/>
    <sheet name="JISを変換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SJIS(hex)</t>
  </si>
  <si>
    <t xml:space="preserve">9F</t>
  </si>
  <si>
    <t xml:space="preserve">SJIS(dec)</t>
  </si>
  <si>
    <t xml:space="preserve">adjust :</t>
  </si>
  <si>
    <t xml:space="preserve">JIS(dec)</t>
  </si>
  <si>
    <t xml:space="preserve">rowOffset :</t>
  </si>
  <si>
    <t xml:space="preserve">JIS(hex)</t>
  </si>
  <si>
    <t xml:space="preserve">cellOffset :</t>
  </si>
  <si>
    <r>
      <rPr>
        <sz val="11"/>
        <rFont val="ＭＳ Ｐゴシック"/>
        <family val="3"/>
        <charset val="128"/>
      </rPr>
      <t xml:space="preserve">JIS(</t>
    </r>
    <r>
      <rPr>
        <sz val="11"/>
        <rFont val="Noto Sans"/>
        <family val="2"/>
      </rPr>
      <t xml:space="preserve">区点</t>
    </r>
    <r>
      <rPr>
        <sz val="11"/>
        <rFont val="ＭＳ Ｐゴシック"/>
        <family val="3"/>
        <charset val="128"/>
      </rPr>
      <t xml:space="preserve">)</t>
    </r>
  </si>
  <si>
    <t xml:space="preserve">EUC</t>
  </si>
  <si>
    <t xml:space="preserve">rowOffset</t>
  </si>
  <si>
    <t xml:space="preserve">cellOffs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0.1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0" t="s">
        <v>0</v>
      </c>
      <c r="B2" s="1" t="n">
        <v>88</v>
      </c>
      <c r="C2" s="1" t="s">
        <v>1</v>
      </c>
      <c r="D2" s="0" t="e">
        <f aca="false">CHAR(HEX2DEC("0"&amp;B6&amp;C6))</f>
        <v>#VALUE!</v>
      </c>
    </row>
    <row r="3" customFormat="false" ht="13.5" hidden="false" customHeight="false" outlineLevel="0" collapsed="false">
      <c r="B3" s="2"/>
      <c r="C3" s="2"/>
    </row>
    <row r="4" customFormat="false" ht="13.5" hidden="false" customHeight="false" outlineLevel="0" collapsed="false">
      <c r="A4" s="0" t="s">
        <v>2</v>
      </c>
      <c r="B4" s="3" t="n">
        <f aca="false">HEX2DEC("0"&amp;B2)</f>
        <v>136</v>
      </c>
      <c r="C4" s="3" t="n">
        <f aca="false">HEX2DEC("0"&amp;C2)</f>
        <v>159</v>
      </c>
      <c r="F4" s="0" t="s">
        <v>3</v>
      </c>
      <c r="G4" s="0" t="n">
        <f aca="false">IF(C4&lt;159,1,0)</f>
        <v>0</v>
      </c>
    </row>
    <row r="5" customFormat="false" ht="13.5" hidden="false" customHeight="false" outlineLevel="0" collapsed="false">
      <c r="A5" s="0" t="s">
        <v>4</v>
      </c>
      <c r="B5" s="0" t="n">
        <f aca="false">(B4-G5)*2-G4</f>
        <v>48</v>
      </c>
      <c r="C5" s="0" t="n">
        <f aca="false">C4-G6</f>
        <v>33</v>
      </c>
      <c r="F5" s="0" t="s">
        <v>5</v>
      </c>
      <c r="G5" s="0" t="n">
        <f aca="false">IF(B4&lt;160,112,176)</f>
        <v>112</v>
      </c>
    </row>
    <row r="6" customFormat="false" ht="13.5" hidden="false" customHeight="false" outlineLevel="0" collapsed="false">
      <c r="A6" s="0" t="s">
        <v>6</v>
      </c>
      <c r="B6" s="0" t="str">
        <f aca="false">RIGHT(DEC2HEX(B5,3),2)</f>
        <v>30</v>
      </c>
      <c r="C6" s="0" t="str">
        <f aca="false">RIGHT(DEC2HEX(C5,3),2)</f>
        <v>21</v>
      </c>
      <c r="F6" s="0" t="s">
        <v>7</v>
      </c>
      <c r="G6" s="0" t="n">
        <f aca="false">IF(G4=1,IF(C4&gt;127,32,31),126)</f>
        <v>126</v>
      </c>
    </row>
    <row r="7" customFormat="false" ht="13.5" hidden="false" customHeight="false" outlineLevel="0" collapsed="false">
      <c r="A7" s="0" t="s">
        <v>8</v>
      </c>
      <c r="B7" s="0" t="n">
        <f aca="false">B5-32</f>
        <v>16</v>
      </c>
      <c r="C7" s="0" t="n">
        <f aca="false">C5-32</f>
        <v>1</v>
      </c>
    </row>
    <row r="8" customFormat="false" ht="13.5" hidden="false" customHeight="false" outlineLevel="0" collapsed="false">
      <c r="A8" s="0" t="s">
        <v>9</v>
      </c>
      <c r="B8" s="0" t="str">
        <f aca="false">RIGHT(DEC2HEX(B5+128,3),2)</f>
        <v>B0</v>
      </c>
      <c r="C8" s="0" t="str">
        <f aca="false">RIGHT(DEC2HEX(C5+128,3),2)</f>
        <v>A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4.25" hidden="false" customHeight="false" outlineLevel="0" collapsed="false">
      <c r="A2" s="0" t="s">
        <v>6</v>
      </c>
      <c r="B2" s="1" t="n">
        <v>30</v>
      </c>
      <c r="C2" s="1" t="n">
        <v>21</v>
      </c>
    </row>
    <row r="4" customFormat="false" ht="13.5" hidden="false" customHeight="false" outlineLevel="0" collapsed="false">
      <c r="A4" s="0" t="s">
        <v>4</v>
      </c>
      <c r="B4" s="3" t="n">
        <f aca="false">HEX2DEC("0"&amp;B2)</f>
        <v>48</v>
      </c>
      <c r="C4" s="3" t="n">
        <f aca="false">HEX2DEC("0"&amp;C2)</f>
        <v>33</v>
      </c>
    </row>
    <row r="5" customFormat="false" ht="13.5" hidden="false" customHeight="false" outlineLevel="0" collapsed="false">
      <c r="A5" s="0" t="s">
        <v>8</v>
      </c>
      <c r="B5" s="0" t="n">
        <f aca="false">B4-32</f>
        <v>16</v>
      </c>
      <c r="C5" s="0" t="n">
        <f aca="false">C4-32</f>
        <v>1</v>
      </c>
    </row>
    <row r="6" customFormat="false" ht="13.5" hidden="false" customHeight="false" outlineLevel="0" collapsed="false">
      <c r="A6" s="0" t="s">
        <v>2</v>
      </c>
      <c r="B6" s="0" t="n">
        <f aca="false">ROUNDDOWN((B4+1)/2,0)+G6</f>
        <v>136</v>
      </c>
      <c r="C6" s="0" t="n">
        <f aca="false">C4+G7</f>
        <v>159</v>
      </c>
      <c r="F6" s="0" t="s">
        <v>10</v>
      </c>
      <c r="G6" s="0" t="n">
        <f aca="false">IF(B4&lt;95,112,176)</f>
        <v>112</v>
      </c>
    </row>
    <row r="7" customFormat="false" ht="13.5" hidden="false" customHeight="false" outlineLevel="0" collapsed="false">
      <c r="A7" s="0" t="s">
        <v>0</v>
      </c>
      <c r="B7" s="0" t="str">
        <f aca="false">RIGHT(DEC2HEX(B6,3),2)</f>
        <v>88</v>
      </c>
      <c r="C7" s="0" t="str">
        <f aca="false">RIGHT(DEC2HEX(C6,3),2)</f>
        <v>9F</v>
      </c>
      <c r="D7" s="0" t="e">
        <f aca="false">CHAR(HEX2DEC("0"&amp;B2&amp;C2))</f>
        <v>#VALUE!</v>
      </c>
      <c r="F7" s="0" t="s">
        <v>11</v>
      </c>
      <c r="G7" s="0" t="n">
        <f aca="false">IF(MOD(B4,2),IF(C4&gt;95,32,31),126)</f>
        <v>126</v>
      </c>
    </row>
    <row r="8" customFormat="false" ht="13.5" hidden="false" customHeight="false" outlineLevel="0" collapsed="false">
      <c r="A8" s="0" t="s">
        <v>9</v>
      </c>
      <c r="B8" s="0" t="str">
        <f aca="false">RIGHT(DEC2HEX(B4+128,3),2)</f>
        <v>B0</v>
      </c>
      <c r="C8" s="0" t="str">
        <f aca="false">RIGHT(DEC2HEX(C4+128,3),2)</f>
        <v>A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2:52:03Z</dcterms:created>
  <dc:creator>配島 誠</dc:creator>
  <dc:description/>
  <dc:language>en-US</dc:language>
  <cp:lastModifiedBy>配島 誠</cp:lastModifiedBy>
  <cp:revision>0</cp:revision>
  <dc:subject/>
  <dc:title/>
</cp:coreProperties>
</file>